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G$107</definedName>
    <definedName function="false" hidden="false" localSheetId="0" name="_xlnm.Print_Titles" vbProcedure="false">'прил.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0</t>
  </si>
  <si>
    <t xml:space="preserve">к Тарифному соглашению </t>
  </si>
  <si>
    <t xml:space="preserve">в сфере обязательного медицинского страхования </t>
  </si>
  <si>
    <t xml:space="preserve">Республики Карелия на 2025 год</t>
  </si>
  <si>
    <t xml:space="preserve">(в редакции Дополнительного соглашения №1 от 30.01.2025)</t>
  </si>
  <si>
    <t xml:space="preserve">Нормативы финансовых затрат</t>
  </si>
  <si>
    <t xml:space="preserve">на единицу объема предоставления медицинской помощи </t>
  </si>
  <si>
    <t xml:space="preserve">по перечню видов высокотехнологичной медицинской помощи</t>
  </si>
  <si>
    <t xml:space="preserve">(содержащего в том числе методы лечения),</t>
  </si>
  <si>
    <t xml:space="preserve"> финансовое обеспечение которых осуществляется в рамках</t>
  </si>
  <si>
    <t xml:space="preserve">территориальной программы обязательного медицинского страхования за счет</t>
  </si>
  <si>
    <t xml:space="preserve">субвенции из бюджета Федерального фонда обязательного медицинского страхования</t>
  </si>
  <si>
    <t xml:space="preserve">бюджетам территориальных фондов обязательного медицинского страхования</t>
  </si>
  <si>
    <t xml:space="preserve">В соответствии с Разделом I. Приложения к  Программе государственных гарантий бесплатного оказания гражданам медицинской помощи на 2025 год и на плановый период 2026 и 2027 годов   </t>
  </si>
  <si>
    <t xml:space="preserve">Доля норматива, индексируемая на коэф. дифференциации</t>
  </si>
  <si>
    <t xml:space="preserve">Норматив финансовых затрат, рублей</t>
  </si>
  <si>
    <t xml:space="preserve">Коэффициент дифференциации </t>
  </si>
  <si>
    <t xml:space="preserve">Наименование профиля ВМП</t>
  </si>
  <si>
    <t xml:space="preserve">N группы ВМП</t>
  </si>
  <si>
    <t xml:space="preserve">Акушерство и гинекология</t>
  </si>
  <si>
    <t xml:space="preserve">Гастроэнтерология</t>
  </si>
  <si>
    <t xml:space="preserve">Гематология</t>
  </si>
  <si>
    <t xml:space="preserve">Детская хирургия в период новорожденности</t>
  </si>
  <si>
    <t xml:space="preserve">Дерматовенерология</t>
  </si>
  <si>
    <t xml:space="preserve">Комбустиология</t>
  </si>
  <si>
    <t xml:space="preserve">Нейрохирургия</t>
  </si>
  <si>
    <t xml:space="preserve">Неонатология</t>
  </si>
  <si>
    <t xml:space="preserve">Онкология</t>
  </si>
  <si>
    <t xml:space="preserve">Оториноларингология</t>
  </si>
  <si>
    <t xml:space="preserve">Офтальмология</t>
  </si>
  <si>
    <t xml:space="preserve">Педиатрия</t>
  </si>
  <si>
    <t xml:space="preserve">Ревматология</t>
  </si>
  <si>
    <t xml:space="preserve">Сердечно-сосудистая хирургия</t>
  </si>
  <si>
    <t xml:space="preserve">Торакальная хирургия</t>
  </si>
  <si>
    <t xml:space="preserve">Травматология и ортопедия</t>
  </si>
  <si>
    <t xml:space="preserve">Урология</t>
  </si>
  <si>
    <t xml:space="preserve">Хирургия</t>
  </si>
  <si>
    <t xml:space="preserve">Челюстно-лицевая хирургия</t>
  </si>
  <si>
    <t xml:space="preserve">Эндокринолог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0.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3.41"/>
    <col collapsed="false" customWidth="true" hidden="false" outlineLevel="0" max="3" min="3" style="0" width="15.28"/>
    <col collapsed="false" customWidth="true" hidden="false" outlineLevel="0" max="4" min="4" style="0" width="12.7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</cols>
  <sheetData>
    <row r="1" customFormat="false" ht="18.75" hidden="false" customHeight="true" outlineLevel="0" collapsed="false">
      <c r="A1" s="1"/>
      <c r="C1" s="2"/>
      <c r="D1" s="3" t="s">
        <v>0</v>
      </c>
      <c r="E1" s="3"/>
      <c r="F1" s="3"/>
      <c r="G1" s="3"/>
    </row>
    <row r="2" customFormat="false" ht="15" hidden="false" customHeight="true" outlineLevel="0" collapsed="false">
      <c r="A2" s="1"/>
      <c r="C2" s="2"/>
      <c r="D2" s="3" t="s">
        <v>1</v>
      </c>
      <c r="E2" s="3"/>
      <c r="F2" s="3"/>
      <c r="G2" s="3"/>
    </row>
    <row r="3" customFormat="false" ht="13.5" hidden="false" customHeight="true" outlineLevel="0" collapsed="false">
      <c r="A3" s="4"/>
      <c r="C3" s="2"/>
      <c r="D3" s="3" t="s">
        <v>2</v>
      </c>
      <c r="E3" s="3"/>
      <c r="F3" s="3"/>
      <c r="G3" s="3"/>
    </row>
    <row r="4" customFormat="false" ht="14.25" hidden="false" customHeight="true" outlineLevel="0" collapsed="false">
      <c r="A4" s="1"/>
      <c r="C4" s="2"/>
      <c r="D4" s="3" t="s">
        <v>3</v>
      </c>
      <c r="E4" s="3"/>
      <c r="F4" s="3"/>
      <c r="G4" s="3"/>
    </row>
    <row r="5" customFormat="false" ht="13.5" hidden="false" customHeight="tru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21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6.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.7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</row>
    <row r="14" customFormat="false" ht="15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</row>
    <row r="15" customFormat="false" ht="6.7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30" hidden="false" customHeight="true" outlineLevel="0" collapsed="false">
      <c r="A16" s="6" t="s">
        <v>13</v>
      </c>
      <c r="B16" s="6"/>
      <c r="C16" s="6" t="s">
        <v>14</v>
      </c>
      <c r="D16" s="7" t="s">
        <v>15</v>
      </c>
      <c r="E16" s="7"/>
      <c r="F16" s="7"/>
      <c r="G16" s="7"/>
    </row>
    <row r="17" customFormat="false" ht="24" hidden="false" customHeight="true" outlineLevel="0" collapsed="false">
      <c r="A17" s="6"/>
      <c r="B17" s="6"/>
      <c r="C17" s="6"/>
      <c r="D17" s="7" t="s">
        <v>16</v>
      </c>
      <c r="E17" s="7"/>
      <c r="F17" s="7"/>
      <c r="G17" s="7"/>
    </row>
    <row r="18" customFormat="false" ht="26.25" hidden="false" customHeight="true" outlineLevel="0" collapsed="false">
      <c r="A18" s="7" t="s">
        <v>17</v>
      </c>
      <c r="B18" s="7" t="s">
        <v>18</v>
      </c>
      <c r="C18" s="6"/>
      <c r="D18" s="8" t="n">
        <v>1.2</v>
      </c>
      <c r="E18" s="7" t="n">
        <v>1.455</v>
      </c>
      <c r="F18" s="7" t="n">
        <v>1.578</v>
      </c>
      <c r="G18" s="7" t="n">
        <v>1.646</v>
      </c>
    </row>
    <row r="19" customFormat="false" ht="15" hidden="false" customHeight="true" outlineLevel="0" collapsed="false">
      <c r="A19" s="9" t="n">
        <v>1</v>
      </c>
      <c r="B19" s="10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2"/>
    </row>
    <row r="20" s="16" customFormat="true" ht="15" hidden="false" customHeight="true" outlineLevel="0" collapsed="false">
      <c r="A20" s="13" t="s">
        <v>19</v>
      </c>
      <c r="B20" s="14" t="n">
        <v>1</v>
      </c>
      <c r="C20" s="14" t="n">
        <v>0.37</v>
      </c>
      <c r="D20" s="15" t="n">
        <v>184197</v>
      </c>
      <c r="E20" s="15" t="n">
        <v>200379</v>
      </c>
      <c r="F20" s="15" t="n">
        <v>208184</v>
      </c>
      <c r="G20" s="15" t="n">
        <v>212499</v>
      </c>
    </row>
    <row r="21" s="16" customFormat="true" ht="15.75" hidden="false" customHeight="true" outlineLevel="0" collapsed="false">
      <c r="A21" s="13"/>
      <c r="B21" s="14" t="n">
        <v>2</v>
      </c>
      <c r="C21" s="14" t="n">
        <v>0.43</v>
      </c>
      <c r="D21" s="15" t="n">
        <v>285091</v>
      </c>
      <c r="E21" s="15" t="n">
        <v>313876</v>
      </c>
      <c r="F21" s="15" t="n">
        <v>327760</v>
      </c>
      <c r="G21" s="15" t="n">
        <v>335436</v>
      </c>
    </row>
    <row r="22" s="16" customFormat="true" ht="16.5" hidden="false" customHeight="true" outlineLevel="0" collapsed="false">
      <c r="A22" s="13"/>
      <c r="B22" s="14" t="n">
        <v>3</v>
      </c>
      <c r="C22" s="14" t="n">
        <v>0.18</v>
      </c>
      <c r="D22" s="15" t="n">
        <v>173580</v>
      </c>
      <c r="E22" s="15" t="n">
        <v>181270</v>
      </c>
      <c r="F22" s="15" t="n">
        <v>184980</v>
      </c>
      <c r="G22" s="15" t="n">
        <v>187030</v>
      </c>
    </row>
    <row r="23" s="16" customFormat="true" ht="18" hidden="false" customHeight="true" outlineLevel="0" collapsed="false">
      <c r="A23" s="13"/>
      <c r="B23" s="14" t="n">
        <v>4</v>
      </c>
      <c r="C23" s="14" t="n">
        <v>0.19</v>
      </c>
      <c r="D23" s="15" t="n">
        <v>305728</v>
      </c>
      <c r="E23" s="15" t="n">
        <v>319999</v>
      </c>
      <c r="F23" s="15" t="n">
        <v>326882</v>
      </c>
      <c r="G23" s="15" t="n">
        <v>330687</v>
      </c>
    </row>
    <row r="24" customFormat="false" ht="21" hidden="false" customHeight="true" outlineLevel="0" collapsed="false">
      <c r="A24" s="17" t="s">
        <v>20</v>
      </c>
      <c r="B24" s="14" t="n">
        <v>5</v>
      </c>
      <c r="C24" s="14" t="n">
        <v>0.25</v>
      </c>
      <c r="D24" s="18" t="n">
        <v>184638</v>
      </c>
      <c r="E24" s="18" t="n">
        <v>195848</v>
      </c>
      <c r="F24" s="18" t="n">
        <v>201256</v>
      </c>
      <c r="G24" s="18" t="n">
        <v>204245</v>
      </c>
    </row>
    <row r="25" s="16" customFormat="true" ht="19.5" hidden="false" customHeight="true" outlineLevel="0" collapsed="false">
      <c r="A25" s="13" t="s">
        <v>21</v>
      </c>
      <c r="B25" s="14" t="n">
        <v>6</v>
      </c>
      <c r="C25" s="14" t="n">
        <v>0.34</v>
      </c>
      <c r="D25" s="15" t="n">
        <v>213314</v>
      </c>
      <c r="E25" s="15" t="n">
        <v>230631</v>
      </c>
      <c r="F25" s="15" t="n">
        <v>238983</v>
      </c>
      <c r="G25" s="15" t="n">
        <v>243601</v>
      </c>
    </row>
    <row r="26" s="16" customFormat="true" ht="19.5" hidden="false" customHeight="true" outlineLevel="0" collapsed="false">
      <c r="A26" s="13"/>
      <c r="B26" s="14" t="n">
        <v>7</v>
      </c>
      <c r="C26" s="14" t="n">
        <v>0.08</v>
      </c>
      <c r="D26" s="15" t="n">
        <v>576220</v>
      </c>
      <c r="E26" s="15" t="n">
        <v>587790</v>
      </c>
      <c r="F26" s="15" t="n">
        <v>593371</v>
      </c>
      <c r="G26" s="15" t="n">
        <v>596456</v>
      </c>
    </row>
    <row r="27" customFormat="false" ht="38.25" hidden="false" customHeight="true" outlineLevel="0" collapsed="false">
      <c r="A27" s="17" t="s">
        <v>22</v>
      </c>
      <c r="B27" s="14" t="n">
        <v>8</v>
      </c>
      <c r="C27" s="19" t="n">
        <v>0.54</v>
      </c>
      <c r="D27" s="15" t="n">
        <v>398696</v>
      </c>
      <c r="E27" s="15" t="n">
        <v>448245</v>
      </c>
      <c r="F27" s="15" t="n">
        <v>472145</v>
      </c>
      <c r="G27" s="15" t="n">
        <v>485358</v>
      </c>
    </row>
    <row r="28" customFormat="false" ht="24" hidden="false" customHeight="true" outlineLevel="0" collapsed="false">
      <c r="A28" s="17" t="s">
        <v>23</v>
      </c>
      <c r="B28" s="14" t="n">
        <v>9</v>
      </c>
      <c r="C28" s="14" t="n">
        <v>0.37</v>
      </c>
      <c r="D28" s="15" t="n">
        <v>145761</v>
      </c>
      <c r="E28" s="15" t="n">
        <v>158566</v>
      </c>
      <c r="F28" s="15" t="n">
        <v>164743</v>
      </c>
      <c r="G28" s="15" t="n">
        <v>168157</v>
      </c>
    </row>
    <row r="29" customFormat="false" ht="20.25" hidden="false" customHeight="true" outlineLevel="0" collapsed="false">
      <c r="A29" s="13" t="s">
        <v>24</v>
      </c>
      <c r="B29" s="14" t="n">
        <v>10</v>
      </c>
      <c r="C29" s="14" t="n">
        <v>0.52</v>
      </c>
      <c r="D29" s="18" t="n">
        <v>808325</v>
      </c>
      <c r="E29" s="18" t="n">
        <v>905411</v>
      </c>
      <c r="F29" s="18" t="n">
        <v>952241</v>
      </c>
      <c r="G29" s="18" t="n">
        <v>978131</v>
      </c>
    </row>
    <row r="30" customFormat="false" ht="21.75" hidden="false" customHeight="true" outlineLevel="0" collapsed="false">
      <c r="A30" s="13"/>
      <c r="B30" s="14" t="n">
        <v>11</v>
      </c>
      <c r="C30" s="14" t="n">
        <v>0.31</v>
      </c>
      <c r="D30" s="18" t="n">
        <v>2210612</v>
      </c>
      <c r="E30" s="18" t="n">
        <v>2375159</v>
      </c>
      <c r="F30" s="18" t="n">
        <v>2454529</v>
      </c>
      <c r="G30" s="18" t="n">
        <v>2498408</v>
      </c>
    </row>
    <row r="31" s="16" customFormat="true" ht="17.25" hidden="false" customHeight="true" outlineLevel="0" collapsed="false">
      <c r="A31" s="17" t="s">
        <v>25</v>
      </c>
      <c r="B31" s="14" t="n">
        <v>12</v>
      </c>
      <c r="C31" s="14" t="n">
        <v>0.28</v>
      </c>
      <c r="D31" s="15" t="n">
        <v>226235</v>
      </c>
      <c r="E31" s="15" t="n">
        <v>241532</v>
      </c>
      <c r="F31" s="15" t="n">
        <v>248910</v>
      </c>
      <c r="G31" s="15" t="n">
        <v>252989</v>
      </c>
    </row>
    <row r="32" s="16" customFormat="true" ht="16.5" hidden="false" customHeight="true" outlineLevel="0" collapsed="false">
      <c r="A32" s="17"/>
      <c r="B32" s="14" t="n">
        <v>13</v>
      </c>
      <c r="C32" s="14" t="n">
        <v>0.22</v>
      </c>
      <c r="D32" s="15" t="n">
        <v>339459</v>
      </c>
      <c r="E32" s="15" t="n">
        <v>357700</v>
      </c>
      <c r="F32" s="15" t="n">
        <v>366498</v>
      </c>
      <c r="G32" s="15" t="n">
        <v>371363</v>
      </c>
    </row>
    <row r="33" s="16" customFormat="true" ht="16.5" hidden="false" customHeight="true" outlineLevel="0" collapsed="false">
      <c r="A33" s="17"/>
      <c r="B33" s="14" t="n">
        <v>14</v>
      </c>
      <c r="C33" s="14" t="n">
        <v>0.2</v>
      </c>
      <c r="D33" s="15" t="n">
        <v>215827</v>
      </c>
      <c r="E33" s="15" t="n">
        <v>226411</v>
      </c>
      <c r="F33" s="15" t="n">
        <v>231516</v>
      </c>
      <c r="G33" s="15" t="n">
        <v>234338</v>
      </c>
    </row>
    <row r="34" s="16" customFormat="true" ht="17.25" hidden="false" customHeight="true" outlineLevel="0" collapsed="false">
      <c r="A34" s="17"/>
      <c r="B34" s="14" t="n">
        <v>15</v>
      </c>
      <c r="C34" s="14" t="n">
        <v>0.19</v>
      </c>
      <c r="D34" s="15" t="n">
        <v>309208</v>
      </c>
      <c r="E34" s="15" t="n">
        <v>323640</v>
      </c>
      <c r="F34" s="15" t="n">
        <v>330602</v>
      </c>
      <c r="G34" s="15" t="n">
        <v>334451</v>
      </c>
    </row>
    <row r="35" s="16" customFormat="true" ht="17.25" hidden="false" customHeight="true" outlineLevel="0" collapsed="false">
      <c r="A35" s="17"/>
      <c r="B35" s="14" t="n">
        <v>16</v>
      </c>
      <c r="C35" s="14" t="n">
        <v>0.41</v>
      </c>
      <c r="D35" s="15" t="n">
        <v>427949</v>
      </c>
      <c r="E35" s="15" t="n">
        <v>469301</v>
      </c>
      <c r="F35" s="15" t="n">
        <v>489247</v>
      </c>
      <c r="G35" s="15" t="n">
        <v>500274</v>
      </c>
    </row>
    <row r="36" s="16" customFormat="true" ht="17.25" hidden="false" customHeight="true" outlineLevel="0" collapsed="false">
      <c r="A36" s="17"/>
      <c r="B36" s="14" t="n">
        <v>17</v>
      </c>
      <c r="C36" s="14" t="n">
        <v>0.32</v>
      </c>
      <c r="D36" s="15" t="n">
        <v>559647</v>
      </c>
      <c r="E36" s="15" t="n">
        <v>602567</v>
      </c>
      <c r="F36" s="15" t="n">
        <v>623270</v>
      </c>
      <c r="G36" s="15" t="n">
        <v>634715</v>
      </c>
    </row>
    <row r="37" s="16" customFormat="true" ht="19.5" hidden="false" customHeight="true" outlineLevel="0" collapsed="false">
      <c r="A37" s="17"/>
      <c r="B37" s="14" t="n">
        <v>18</v>
      </c>
      <c r="C37" s="14" t="n">
        <v>0.02</v>
      </c>
      <c r="D37" s="15" t="n">
        <v>1356176</v>
      </c>
      <c r="E37" s="15" t="n">
        <v>1363065</v>
      </c>
      <c r="F37" s="15" t="n">
        <v>1366388</v>
      </c>
      <c r="G37" s="15" t="n">
        <v>1368225</v>
      </c>
    </row>
    <row r="38" customFormat="false" ht="18" hidden="false" customHeight="true" outlineLevel="0" collapsed="false">
      <c r="A38" s="17" t="s">
        <v>26</v>
      </c>
      <c r="B38" s="14" t="n">
        <v>19</v>
      </c>
      <c r="C38" s="14" t="n">
        <v>0.24</v>
      </c>
      <c r="D38" s="18" t="n">
        <v>343765</v>
      </c>
      <c r="E38" s="18" t="n">
        <v>363840</v>
      </c>
      <c r="F38" s="18" t="n">
        <v>373523</v>
      </c>
      <c r="G38" s="18" t="n">
        <v>378876</v>
      </c>
    </row>
    <row r="39" customFormat="false" ht="16.5" hidden="false" customHeight="true" outlineLevel="0" collapsed="false">
      <c r="A39" s="17"/>
      <c r="B39" s="14" t="n">
        <v>20</v>
      </c>
      <c r="C39" s="19" t="n">
        <v>0.33</v>
      </c>
      <c r="D39" s="18" t="n">
        <v>719840</v>
      </c>
      <c r="E39" s="18" t="n">
        <v>776664</v>
      </c>
      <c r="F39" s="18" t="n">
        <v>804073</v>
      </c>
      <c r="G39" s="18" t="n">
        <v>819226</v>
      </c>
    </row>
    <row r="40" s="16" customFormat="true" ht="18" hidden="false" customHeight="true" outlineLevel="0" collapsed="false">
      <c r="A40" s="13" t="s">
        <v>27</v>
      </c>
      <c r="B40" s="14" t="n">
        <v>21</v>
      </c>
      <c r="C40" s="14" t="n">
        <v>0.3</v>
      </c>
      <c r="D40" s="15" t="n">
        <v>266053</v>
      </c>
      <c r="E40" s="15" t="n">
        <v>285254</v>
      </c>
      <c r="F40" s="15" t="n">
        <v>294515</v>
      </c>
      <c r="G40" s="15" t="n">
        <v>299635</v>
      </c>
    </row>
    <row r="41" s="16" customFormat="true" ht="17.25" hidden="false" customHeight="true" outlineLevel="0" collapsed="false">
      <c r="A41" s="13"/>
      <c r="B41" s="14" t="n">
        <v>22</v>
      </c>
      <c r="C41" s="14" t="n">
        <v>0.59</v>
      </c>
      <c r="D41" s="15" t="n">
        <v>154228</v>
      </c>
      <c r="E41" s="15" t="n">
        <v>174983</v>
      </c>
      <c r="F41" s="15" t="n">
        <v>184994</v>
      </c>
      <c r="G41" s="15" t="n">
        <v>190528</v>
      </c>
    </row>
    <row r="42" s="16" customFormat="true" ht="17.25" hidden="false" customHeight="true" outlineLevel="0" collapsed="false">
      <c r="A42" s="13"/>
      <c r="B42" s="14" t="n">
        <v>23</v>
      </c>
      <c r="C42" s="14" t="n">
        <v>0.4</v>
      </c>
      <c r="D42" s="15" t="n">
        <v>196508</v>
      </c>
      <c r="E42" s="15" t="n">
        <v>215067</v>
      </c>
      <c r="F42" s="15" t="n">
        <v>224019</v>
      </c>
      <c r="G42" s="15" t="n">
        <v>228968</v>
      </c>
    </row>
    <row r="43" s="16" customFormat="true" ht="15.75" hidden="false" customHeight="true" outlineLevel="0" collapsed="false">
      <c r="A43" s="13"/>
      <c r="B43" s="14" t="n">
        <v>24</v>
      </c>
      <c r="C43" s="14" t="n">
        <v>0.26</v>
      </c>
      <c r="D43" s="15" t="n">
        <v>534961</v>
      </c>
      <c r="E43" s="15" t="n">
        <v>568676</v>
      </c>
      <c r="F43" s="15" t="n">
        <v>584938</v>
      </c>
      <c r="G43" s="15" t="n">
        <v>593929</v>
      </c>
    </row>
    <row r="44" s="16" customFormat="true" ht="17.25" hidden="false" customHeight="true" outlineLevel="0" collapsed="false">
      <c r="A44" s="13"/>
      <c r="B44" s="14" t="n">
        <v>25</v>
      </c>
      <c r="C44" s="14" t="n">
        <v>0.41</v>
      </c>
      <c r="D44" s="15" t="n">
        <v>104750</v>
      </c>
      <c r="E44" s="15" t="n">
        <v>114871</v>
      </c>
      <c r="F44" s="15" t="n">
        <v>119753</v>
      </c>
      <c r="G44" s="15" t="n">
        <v>122452</v>
      </c>
    </row>
    <row r="45" s="16" customFormat="true" ht="17.25" hidden="false" customHeight="true" outlineLevel="0" collapsed="false">
      <c r="A45" s="13"/>
      <c r="B45" s="14" t="n">
        <v>26</v>
      </c>
      <c r="C45" s="14" t="n">
        <v>0.39</v>
      </c>
      <c r="D45" s="15" t="n">
        <v>235510</v>
      </c>
      <c r="E45" s="15" t="n">
        <v>257236</v>
      </c>
      <c r="F45" s="15" t="n">
        <v>267716</v>
      </c>
      <c r="G45" s="15" t="n">
        <v>273510</v>
      </c>
    </row>
    <row r="46" s="16" customFormat="true" ht="19.5" hidden="false" customHeight="true" outlineLevel="0" collapsed="false">
      <c r="A46" s="13"/>
      <c r="B46" s="14" t="n">
        <v>27</v>
      </c>
      <c r="C46" s="14" t="n">
        <v>0.38</v>
      </c>
      <c r="D46" s="15" t="n">
        <v>312597</v>
      </c>
      <c r="E46" s="15" t="n">
        <v>340749</v>
      </c>
      <c r="F46" s="15" t="n">
        <v>354327</v>
      </c>
      <c r="G46" s="15" t="n">
        <v>361834</v>
      </c>
    </row>
    <row r="47" s="16" customFormat="true" ht="21" hidden="false" customHeight="true" outlineLevel="0" collapsed="false">
      <c r="A47" s="13" t="s">
        <v>28</v>
      </c>
      <c r="B47" s="14" t="n">
        <v>28</v>
      </c>
      <c r="C47" s="14" t="n">
        <v>0.29</v>
      </c>
      <c r="D47" s="18" t="n">
        <v>159029</v>
      </c>
      <c r="E47" s="18" t="n">
        <v>170145</v>
      </c>
      <c r="F47" s="18" t="n">
        <v>175506</v>
      </c>
      <c r="G47" s="18" t="n">
        <v>178470</v>
      </c>
    </row>
    <row r="48" customFormat="false" ht="18" hidden="false" customHeight="true" outlineLevel="0" collapsed="false">
      <c r="A48" s="13"/>
      <c r="B48" s="14" t="n">
        <v>29</v>
      </c>
      <c r="C48" s="19" t="n">
        <v>0.23</v>
      </c>
      <c r="D48" s="18" t="n">
        <v>92584</v>
      </c>
      <c r="E48" s="18" t="n">
        <v>97775</v>
      </c>
      <c r="F48" s="18" t="n">
        <v>100279</v>
      </c>
      <c r="G48" s="18" t="n">
        <v>101663</v>
      </c>
    </row>
    <row r="49" customFormat="false" ht="20.25" hidden="false" customHeight="true" outlineLevel="0" collapsed="false">
      <c r="A49" s="13"/>
      <c r="B49" s="14" t="n">
        <v>30</v>
      </c>
      <c r="C49" s="14" t="n">
        <v>0.48</v>
      </c>
      <c r="D49" s="18" t="n">
        <v>192575</v>
      </c>
      <c r="E49" s="18" t="n">
        <v>214081</v>
      </c>
      <c r="F49" s="18" t="n">
        <v>224455</v>
      </c>
      <c r="G49" s="18" t="n">
        <v>230190</v>
      </c>
    </row>
    <row r="50" s="16" customFormat="true" ht="21.75" hidden="false" customHeight="true" outlineLevel="0" collapsed="false">
      <c r="A50" s="13" t="s">
        <v>29</v>
      </c>
      <c r="B50" s="14" t="n">
        <v>31</v>
      </c>
      <c r="C50" s="14" t="n">
        <v>0.39</v>
      </c>
      <c r="D50" s="15" t="n">
        <v>87859</v>
      </c>
      <c r="E50" s="15" t="n">
        <v>95965</v>
      </c>
      <c r="F50" s="15" t="n">
        <v>99874</v>
      </c>
      <c r="G50" s="15" t="n">
        <v>102036</v>
      </c>
    </row>
    <row r="51" s="16" customFormat="true" ht="21" hidden="false" customHeight="true" outlineLevel="0" collapsed="false">
      <c r="A51" s="13"/>
      <c r="B51" s="14" t="n">
        <v>32</v>
      </c>
      <c r="C51" s="14" t="n">
        <v>0.38</v>
      </c>
      <c r="D51" s="15" t="n">
        <v>127228</v>
      </c>
      <c r="E51" s="15" t="n">
        <v>138686</v>
      </c>
      <c r="F51" s="15" t="n">
        <v>144213</v>
      </c>
      <c r="G51" s="15" t="n">
        <v>147268</v>
      </c>
    </row>
    <row r="52" s="16" customFormat="true" ht="21" hidden="false" customHeight="true" outlineLevel="0" collapsed="false">
      <c r="A52" s="13"/>
      <c r="B52" s="14" t="n">
        <v>33</v>
      </c>
      <c r="C52" s="14" t="n">
        <v>0.27</v>
      </c>
      <c r="D52" s="15" t="n">
        <v>121340</v>
      </c>
      <c r="E52" s="15" t="n">
        <v>129266</v>
      </c>
      <c r="F52" s="15" t="n">
        <v>133089</v>
      </c>
      <c r="G52" s="15" t="n">
        <v>135203</v>
      </c>
    </row>
    <row r="53" s="16" customFormat="true" ht="21" hidden="false" customHeight="true" outlineLevel="0" collapsed="false">
      <c r="A53" s="13"/>
      <c r="B53" s="14" t="n">
        <v>34</v>
      </c>
      <c r="C53" s="14" t="n">
        <v>0.09</v>
      </c>
      <c r="D53" s="15" t="n">
        <v>121276</v>
      </c>
      <c r="E53" s="15" t="n">
        <v>124010</v>
      </c>
      <c r="F53" s="15" t="n">
        <v>125329</v>
      </c>
      <c r="G53" s="15" t="n">
        <v>126058</v>
      </c>
    </row>
    <row r="54" s="16" customFormat="true" ht="15" hidden="false" customHeight="true" outlineLevel="0" collapsed="false">
      <c r="A54" s="13" t="s">
        <v>30</v>
      </c>
      <c r="B54" s="14" t="n">
        <v>35</v>
      </c>
      <c r="C54" s="14" t="n">
        <v>0.42</v>
      </c>
      <c r="D54" s="15" t="n">
        <v>121645</v>
      </c>
      <c r="E54" s="15" t="n">
        <v>133664</v>
      </c>
      <c r="F54" s="15" t="n">
        <v>139461</v>
      </c>
      <c r="G54" s="15" t="n">
        <v>142666</v>
      </c>
    </row>
    <row r="55" s="16" customFormat="true" ht="16.5" hidden="false" customHeight="true" outlineLevel="0" collapsed="false">
      <c r="A55" s="13"/>
      <c r="B55" s="14" t="n">
        <v>36</v>
      </c>
      <c r="C55" s="14" t="n">
        <v>0.25</v>
      </c>
      <c r="D55" s="15" t="n">
        <v>238149</v>
      </c>
      <c r="E55" s="15" t="n">
        <v>252609</v>
      </c>
      <c r="F55" s="15" t="n">
        <v>259583</v>
      </c>
      <c r="G55" s="15" t="n">
        <v>263439</v>
      </c>
    </row>
    <row r="56" s="16" customFormat="true" ht="16.5" hidden="false" customHeight="true" outlineLevel="0" collapsed="false">
      <c r="A56" s="13"/>
      <c r="B56" s="14" t="n">
        <v>37</v>
      </c>
      <c r="C56" s="14" t="n">
        <v>0.37</v>
      </c>
      <c r="D56" s="15" t="n">
        <v>142318</v>
      </c>
      <c r="E56" s="15" t="n">
        <v>154820</v>
      </c>
      <c r="F56" s="15" t="n">
        <v>160851</v>
      </c>
      <c r="G56" s="15" t="n">
        <v>164185</v>
      </c>
    </row>
    <row r="57" s="16" customFormat="true" ht="17.25" hidden="false" customHeight="true" outlineLevel="0" collapsed="false">
      <c r="A57" s="13"/>
      <c r="B57" s="14" t="n">
        <v>38</v>
      </c>
      <c r="C57" s="14" t="n">
        <v>0.24</v>
      </c>
      <c r="D57" s="15" t="n">
        <v>235596</v>
      </c>
      <c r="E57" s="15" t="n">
        <v>249354</v>
      </c>
      <c r="F57" s="15" t="n">
        <v>255990</v>
      </c>
      <c r="G57" s="15" t="n">
        <v>259659</v>
      </c>
    </row>
    <row r="58" s="16" customFormat="true" ht="15.75" hidden="false" customHeight="true" outlineLevel="0" collapsed="false">
      <c r="A58" s="13"/>
      <c r="B58" s="14" t="n">
        <v>39</v>
      </c>
      <c r="C58" s="14" t="n">
        <v>0.22</v>
      </c>
      <c r="D58" s="15" t="n">
        <v>232926</v>
      </c>
      <c r="E58" s="15" t="n">
        <v>245442</v>
      </c>
      <c r="F58" s="15" t="n">
        <v>251480</v>
      </c>
      <c r="G58" s="15" t="n">
        <v>254817</v>
      </c>
    </row>
    <row r="59" s="16" customFormat="true" ht="15.75" hidden="false" customHeight="true" outlineLevel="0" collapsed="false">
      <c r="A59" s="13"/>
      <c r="B59" s="14" t="n">
        <v>40</v>
      </c>
      <c r="C59" s="14" t="n">
        <v>0.33</v>
      </c>
      <c r="D59" s="15" t="n">
        <v>105633</v>
      </c>
      <c r="E59" s="15" t="n">
        <v>113972</v>
      </c>
      <c r="F59" s="15" t="n">
        <v>117994</v>
      </c>
      <c r="G59" s="15" t="n">
        <v>120218</v>
      </c>
    </row>
    <row r="60" s="16" customFormat="true" ht="18.75" hidden="false" customHeight="true" outlineLevel="0" collapsed="false">
      <c r="A60" s="13"/>
      <c r="B60" s="14" t="n">
        <v>41</v>
      </c>
      <c r="C60" s="14" t="n">
        <v>0.22</v>
      </c>
      <c r="D60" s="15" t="n">
        <v>178231</v>
      </c>
      <c r="E60" s="15" t="n">
        <v>187808</v>
      </c>
      <c r="F60" s="15" t="n">
        <v>192428</v>
      </c>
      <c r="G60" s="15" t="n">
        <v>194982</v>
      </c>
    </row>
    <row r="61" s="16" customFormat="true" ht="15.75" hidden="false" customHeight="true" outlineLevel="0" collapsed="false">
      <c r="A61" s="13"/>
      <c r="B61" s="14" t="n">
        <v>42</v>
      </c>
      <c r="C61" s="14" t="n">
        <v>0.45</v>
      </c>
      <c r="D61" s="15" t="n">
        <v>181460</v>
      </c>
      <c r="E61" s="15" t="n">
        <v>200563</v>
      </c>
      <c r="F61" s="15" t="n">
        <v>209778</v>
      </c>
      <c r="G61" s="15" t="n">
        <v>214872</v>
      </c>
    </row>
    <row r="62" customFormat="false" ht="22.5" hidden="false" customHeight="true" outlineLevel="0" collapsed="false">
      <c r="A62" s="17" t="s">
        <v>31</v>
      </c>
      <c r="B62" s="14" t="n">
        <v>43</v>
      </c>
      <c r="C62" s="14" t="n">
        <v>0.39</v>
      </c>
      <c r="D62" s="18" t="n">
        <v>191789</v>
      </c>
      <c r="E62" s="18" t="n">
        <v>209482</v>
      </c>
      <c r="F62" s="18" t="n">
        <v>218017</v>
      </c>
      <c r="G62" s="18" t="n">
        <v>222735</v>
      </c>
    </row>
    <row r="63" s="16" customFormat="true" ht="16.5" hidden="false" customHeight="true" outlineLevel="0" collapsed="false">
      <c r="A63" s="13" t="s">
        <v>32</v>
      </c>
      <c r="B63" s="14" t="n">
        <v>44</v>
      </c>
      <c r="C63" s="14" t="n">
        <v>0.58</v>
      </c>
      <c r="D63" s="15" t="n">
        <v>181849</v>
      </c>
      <c r="E63" s="15" t="n">
        <v>205949</v>
      </c>
      <c r="F63" s="15" t="n">
        <v>217573</v>
      </c>
      <c r="G63" s="15" t="n">
        <v>224000</v>
      </c>
    </row>
    <row r="64" s="16" customFormat="true" ht="18.75" hidden="false" customHeight="true" outlineLevel="0" collapsed="false">
      <c r="A64" s="13"/>
      <c r="B64" s="14" t="n">
        <v>45</v>
      </c>
      <c r="C64" s="19" t="n">
        <v>0.5</v>
      </c>
      <c r="D64" s="15" t="n">
        <v>215180</v>
      </c>
      <c r="E64" s="15" t="n">
        <v>240121</v>
      </c>
      <c r="F64" s="15" t="n">
        <v>252152</v>
      </c>
      <c r="G64" s="15" t="n">
        <v>258803</v>
      </c>
    </row>
    <row r="65" s="16" customFormat="true" ht="16.5" hidden="false" customHeight="true" outlineLevel="0" collapsed="false">
      <c r="A65" s="13"/>
      <c r="B65" s="14" t="n">
        <v>46</v>
      </c>
      <c r="C65" s="14" t="n">
        <v>0.37</v>
      </c>
      <c r="D65" s="15" t="n">
        <v>258633</v>
      </c>
      <c r="E65" s="15" t="n">
        <v>281354</v>
      </c>
      <c r="F65" s="15" t="n">
        <v>292313</v>
      </c>
      <c r="G65" s="15" t="n">
        <v>298372</v>
      </c>
    </row>
    <row r="66" s="16" customFormat="true" ht="16.5" hidden="false" customHeight="true" outlineLevel="0" collapsed="false">
      <c r="A66" s="13"/>
      <c r="B66" s="14" t="n">
        <v>47</v>
      </c>
      <c r="C66" s="14" t="n">
        <v>0.16</v>
      </c>
      <c r="D66" s="15" t="n">
        <v>134125</v>
      </c>
      <c r="E66" s="15" t="n">
        <v>139428</v>
      </c>
      <c r="F66" s="15" t="n">
        <v>141985</v>
      </c>
      <c r="G66" s="15" t="n">
        <v>143399</v>
      </c>
    </row>
    <row r="67" s="16" customFormat="true" ht="17.25" hidden="false" customHeight="true" outlineLevel="0" collapsed="false">
      <c r="A67" s="13"/>
      <c r="B67" s="14" t="n">
        <v>48</v>
      </c>
      <c r="C67" s="14" t="n">
        <v>0.13</v>
      </c>
      <c r="D67" s="15" t="n">
        <v>161885</v>
      </c>
      <c r="E67" s="15" t="n">
        <v>167116</v>
      </c>
      <c r="F67" s="15" t="n">
        <v>169639</v>
      </c>
      <c r="G67" s="15" t="n">
        <v>171034</v>
      </c>
    </row>
    <row r="68" s="16" customFormat="true" ht="15.75" hidden="false" customHeight="true" outlineLevel="0" collapsed="false">
      <c r="A68" s="13"/>
      <c r="B68" s="14" t="n">
        <v>49</v>
      </c>
      <c r="C68" s="14" t="n">
        <v>0.11</v>
      </c>
      <c r="D68" s="15" t="n">
        <v>204058</v>
      </c>
      <c r="E68" s="15" t="n">
        <v>209658</v>
      </c>
      <c r="F68" s="15" t="n">
        <v>212360</v>
      </c>
      <c r="G68" s="15" t="n">
        <v>213853</v>
      </c>
    </row>
    <row r="69" s="16" customFormat="true" ht="16.5" hidden="false" customHeight="true" outlineLevel="0" collapsed="false">
      <c r="A69" s="13"/>
      <c r="B69" s="14" t="n">
        <v>50</v>
      </c>
      <c r="C69" s="14" t="n">
        <v>0.09</v>
      </c>
      <c r="D69" s="15" t="n">
        <v>263570</v>
      </c>
      <c r="E69" s="15" t="n">
        <v>269512</v>
      </c>
      <c r="F69" s="15" t="n">
        <v>272378</v>
      </c>
      <c r="G69" s="15" t="n">
        <v>273963</v>
      </c>
    </row>
    <row r="70" s="16" customFormat="true" ht="17.25" hidden="false" customHeight="true" outlineLevel="0" collapsed="false">
      <c r="A70" s="13"/>
      <c r="B70" s="14" t="n">
        <v>51</v>
      </c>
      <c r="C70" s="14" t="n">
        <v>0.08</v>
      </c>
      <c r="D70" s="15" t="n">
        <v>291408</v>
      </c>
      <c r="E70" s="15" t="n">
        <v>297259</v>
      </c>
      <c r="F70" s="15" t="n">
        <v>300082</v>
      </c>
      <c r="G70" s="15" t="n">
        <v>301642</v>
      </c>
    </row>
    <row r="71" s="16" customFormat="true" ht="16.5" hidden="false" customHeight="true" outlineLevel="0" collapsed="false">
      <c r="A71" s="13"/>
      <c r="B71" s="14" t="n">
        <v>52</v>
      </c>
      <c r="C71" s="14" t="n">
        <v>0.07</v>
      </c>
      <c r="D71" s="15" t="n">
        <v>333432</v>
      </c>
      <c r="E71" s="15" t="n">
        <v>339301</v>
      </c>
      <c r="F71" s="15" t="n">
        <v>342132</v>
      </c>
      <c r="G71" s="15" t="n">
        <v>343698</v>
      </c>
    </row>
    <row r="72" s="16" customFormat="true" ht="16.5" hidden="false" customHeight="true" outlineLevel="0" collapsed="false">
      <c r="A72" s="13"/>
      <c r="B72" s="14" t="n">
        <v>53</v>
      </c>
      <c r="C72" s="19" t="n">
        <v>0.2</v>
      </c>
      <c r="D72" s="15" t="n">
        <v>189014</v>
      </c>
      <c r="E72" s="15" t="n">
        <v>198283</v>
      </c>
      <c r="F72" s="15" t="n">
        <v>202754</v>
      </c>
      <c r="G72" s="15" t="n">
        <v>205225</v>
      </c>
    </row>
    <row r="73" s="16" customFormat="true" ht="17.25" hidden="false" customHeight="true" outlineLevel="0" collapsed="false">
      <c r="A73" s="13"/>
      <c r="B73" s="14" t="n">
        <v>54</v>
      </c>
      <c r="C73" s="14" t="n">
        <v>0.17</v>
      </c>
      <c r="D73" s="15" t="n">
        <v>349351</v>
      </c>
      <c r="E73" s="15" t="n">
        <v>363998</v>
      </c>
      <c r="F73" s="15" t="n">
        <v>371063</v>
      </c>
      <c r="G73" s="15" t="n">
        <v>374968</v>
      </c>
    </row>
    <row r="74" s="16" customFormat="true" ht="15.75" hidden="false" customHeight="true" outlineLevel="0" collapsed="false">
      <c r="A74" s="13"/>
      <c r="B74" s="14" t="n">
        <v>55</v>
      </c>
      <c r="C74" s="14" t="n">
        <v>0.41</v>
      </c>
      <c r="D74" s="15" t="n">
        <v>300537</v>
      </c>
      <c r="E74" s="15" t="n">
        <v>329577</v>
      </c>
      <c r="F74" s="15" t="n">
        <v>343585</v>
      </c>
      <c r="G74" s="15" t="n">
        <v>351329</v>
      </c>
    </row>
    <row r="75" s="16" customFormat="true" ht="16.5" hidden="false" customHeight="true" outlineLevel="0" collapsed="false">
      <c r="A75" s="13"/>
      <c r="B75" s="14" t="n">
        <v>56</v>
      </c>
      <c r="C75" s="14" t="n">
        <v>0.19</v>
      </c>
      <c r="D75" s="15" t="n">
        <v>894842</v>
      </c>
      <c r="E75" s="15" t="n">
        <v>936610</v>
      </c>
      <c r="F75" s="15" t="n">
        <v>956757</v>
      </c>
      <c r="G75" s="15" t="n">
        <v>967895</v>
      </c>
    </row>
    <row r="76" s="16" customFormat="true" ht="16.5" hidden="false" customHeight="true" outlineLevel="0" collapsed="false">
      <c r="A76" s="13"/>
      <c r="B76" s="14" t="n">
        <v>57</v>
      </c>
      <c r="C76" s="14" t="n">
        <v>0.56</v>
      </c>
      <c r="D76" s="15" t="n">
        <v>544421</v>
      </c>
      <c r="E76" s="15" t="n">
        <v>614334</v>
      </c>
      <c r="F76" s="15" t="n">
        <v>648057</v>
      </c>
      <c r="G76" s="15" t="n">
        <v>666700</v>
      </c>
    </row>
    <row r="77" s="16" customFormat="true" ht="17.25" hidden="false" customHeight="true" outlineLevel="0" collapsed="false">
      <c r="A77" s="13"/>
      <c r="B77" s="14" t="n">
        <v>58</v>
      </c>
      <c r="C77" s="14" t="n">
        <v>0.21</v>
      </c>
      <c r="D77" s="15" t="n">
        <v>434686</v>
      </c>
      <c r="E77" s="15" t="n">
        <v>457025</v>
      </c>
      <c r="F77" s="15" t="n">
        <v>467800</v>
      </c>
      <c r="G77" s="15" t="n">
        <v>473758</v>
      </c>
    </row>
    <row r="78" s="16" customFormat="true" ht="16.5" hidden="false" customHeight="true" outlineLevel="0" collapsed="false">
      <c r="A78" s="13"/>
      <c r="B78" s="14" t="n">
        <v>59</v>
      </c>
      <c r="C78" s="14" t="n">
        <v>0.13</v>
      </c>
      <c r="D78" s="15" t="n">
        <v>798249</v>
      </c>
      <c r="E78" s="15" t="n">
        <v>824040</v>
      </c>
      <c r="F78" s="15" t="n">
        <v>836480</v>
      </c>
      <c r="G78" s="15" t="n">
        <v>843358</v>
      </c>
    </row>
    <row r="79" s="16" customFormat="true" ht="16.5" hidden="false" customHeight="true" outlineLevel="0" collapsed="false">
      <c r="A79" s="13"/>
      <c r="B79" s="14" t="n">
        <v>60</v>
      </c>
      <c r="C79" s="14" t="n">
        <v>0.17</v>
      </c>
      <c r="D79" s="15" t="n">
        <v>923071</v>
      </c>
      <c r="E79" s="15" t="n">
        <v>961771</v>
      </c>
      <c r="F79" s="15" t="n">
        <v>980438</v>
      </c>
      <c r="G79" s="15" t="n">
        <v>990757</v>
      </c>
    </row>
    <row r="80" s="16" customFormat="true" ht="18.75" hidden="false" customHeight="true" outlineLevel="0" collapsed="false">
      <c r="A80" s="13"/>
      <c r="B80" s="14" t="n">
        <v>61</v>
      </c>
      <c r="C80" s="14" t="n">
        <v>0.12</v>
      </c>
      <c r="D80" s="15" t="n">
        <v>727442</v>
      </c>
      <c r="E80" s="15" t="n">
        <v>749180</v>
      </c>
      <c r="F80" s="15" t="n">
        <v>759666</v>
      </c>
      <c r="G80" s="15" t="n">
        <v>765463</v>
      </c>
    </row>
    <row r="81" s="16" customFormat="true" ht="17.25" hidden="false" customHeight="true" outlineLevel="0" collapsed="false">
      <c r="A81" s="13"/>
      <c r="B81" s="14" t="n">
        <v>62</v>
      </c>
      <c r="C81" s="14" t="n">
        <v>0.13</v>
      </c>
      <c r="D81" s="15" t="n">
        <v>401466</v>
      </c>
      <c r="E81" s="15" t="n">
        <v>414437</v>
      </c>
      <c r="F81" s="15" t="n">
        <v>420694</v>
      </c>
      <c r="G81" s="15" t="n">
        <v>424153</v>
      </c>
    </row>
    <row r="82" s="16" customFormat="true" ht="15.75" hidden="false" customHeight="true" outlineLevel="0" collapsed="false">
      <c r="A82" s="13"/>
      <c r="B82" s="14" t="n">
        <v>63</v>
      </c>
      <c r="C82" s="14" t="n">
        <v>0.04</v>
      </c>
      <c r="D82" s="15" t="n">
        <v>1812762</v>
      </c>
      <c r="E82" s="15" t="n">
        <v>1831105</v>
      </c>
      <c r="F82" s="15" t="n">
        <v>1839953</v>
      </c>
      <c r="G82" s="15" t="n">
        <v>1844845</v>
      </c>
    </row>
    <row r="83" s="16" customFormat="true" ht="15.75" hidden="false" customHeight="true" outlineLevel="0" collapsed="false">
      <c r="A83" s="13"/>
      <c r="B83" s="14" t="n">
        <v>64</v>
      </c>
      <c r="C83" s="14" t="n">
        <v>0.02</v>
      </c>
      <c r="D83" s="15" t="n">
        <v>1709737</v>
      </c>
      <c r="E83" s="15" t="n">
        <v>1718422</v>
      </c>
      <c r="F83" s="15" t="n">
        <v>1722611</v>
      </c>
      <c r="G83" s="15" t="n">
        <v>1724927</v>
      </c>
    </row>
    <row r="84" s="16" customFormat="true" ht="15.75" hidden="false" customHeight="true" outlineLevel="0" collapsed="false">
      <c r="A84" s="13"/>
      <c r="B84" s="14" t="n">
        <v>65</v>
      </c>
      <c r="C84" s="14" t="n">
        <v>0.12</v>
      </c>
      <c r="D84" s="15" t="n">
        <v>313865</v>
      </c>
      <c r="E84" s="15" t="n">
        <v>323244</v>
      </c>
      <c r="F84" s="15" t="n">
        <v>327768</v>
      </c>
      <c r="G84" s="15" t="n">
        <v>330270</v>
      </c>
    </row>
    <row r="85" s="16" customFormat="true" ht="18" hidden="false" customHeight="true" outlineLevel="0" collapsed="false">
      <c r="A85" s="13"/>
      <c r="B85" s="14" t="n">
        <v>66</v>
      </c>
      <c r="C85" s="14" t="n">
        <v>0.08</v>
      </c>
      <c r="D85" s="15" t="n">
        <v>540746</v>
      </c>
      <c r="E85" s="15" t="n">
        <v>551603</v>
      </c>
      <c r="F85" s="15" t="n">
        <v>556840</v>
      </c>
      <c r="G85" s="15" t="n">
        <v>559736</v>
      </c>
    </row>
    <row r="86" s="16" customFormat="true" ht="18.75" hidden="false" customHeight="true" outlineLevel="0" collapsed="false">
      <c r="A86" s="13"/>
      <c r="B86" s="20" t="n">
        <v>67</v>
      </c>
      <c r="C86" s="20" t="n">
        <v>0.47</v>
      </c>
      <c r="D86" s="21" t="n">
        <v>601133</v>
      </c>
      <c r="E86" s="21" t="n">
        <v>666989</v>
      </c>
      <c r="F86" s="21" t="n">
        <v>698754</v>
      </c>
      <c r="G86" s="21" t="n">
        <v>716316</v>
      </c>
    </row>
    <row r="87" s="16" customFormat="true" ht="18.75" hidden="false" customHeight="true" outlineLevel="0" collapsed="false">
      <c r="A87" s="13" t="s">
        <v>33</v>
      </c>
      <c r="B87" s="22" t="n">
        <f aca="false">B86+1</f>
        <v>68</v>
      </c>
      <c r="C87" s="19" t="n">
        <v>0.2</v>
      </c>
      <c r="D87" s="15" t="n">
        <v>195230</v>
      </c>
      <c r="E87" s="15" t="n">
        <v>204804</v>
      </c>
      <c r="F87" s="15" t="n">
        <v>209422</v>
      </c>
      <c r="G87" s="15" t="n">
        <v>211975</v>
      </c>
    </row>
    <row r="88" s="16" customFormat="true" ht="18" hidden="false" customHeight="true" outlineLevel="0" collapsed="false">
      <c r="A88" s="13"/>
      <c r="B88" s="22" t="n">
        <f aca="false">B87+1</f>
        <v>69</v>
      </c>
      <c r="C88" s="14" t="n">
        <v>0.17</v>
      </c>
      <c r="D88" s="15" t="n">
        <v>337041</v>
      </c>
      <c r="E88" s="15" t="n">
        <v>351171</v>
      </c>
      <c r="F88" s="15" t="n">
        <v>357987</v>
      </c>
      <c r="G88" s="15" t="n">
        <v>361755</v>
      </c>
    </row>
    <row r="89" customFormat="false" ht="21.75" hidden="false" customHeight="true" outlineLevel="0" collapsed="false">
      <c r="A89" s="13" t="s">
        <v>34</v>
      </c>
      <c r="B89" s="22" t="n">
        <f aca="false">B88+1</f>
        <v>70</v>
      </c>
      <c r="C89" s="14" t="n">
        <v>0.27</v>
      </c>
      <c r="D89" s="18" t="n">
        <v>186961</v>
      </c>
      <c r="E89" s="18" t="n">
        <v>199173</v>
      </c>
      <c r="F89" s="18" t="n">
        <v>205064</v>
      </c>
      <c r="G89" s="18" t="n">
        <v>208321</v>
      </c>
    </row>
    <row r="90" customFormat="false" ht="17.25" hidden="false" customHeight="true" outlineLevel="0" collapsed="false">
      <c r="A90" s="13"/>
      <c r="B90" s="22" t="n">
        <f aca="false">B89+1</f>
        <v>71</v>
      </c>
      <c r="C90" s="14" t="n">
        <v>0.36</v>
      </c>
      <c r="D90" s="18" t="n">
        <v>392347</v>
      </c>
      <c r="E90" s="18" t="n">
        <v>425945</v>
      </c>
      <c r="F90" s="18" t="n">
        <v>442151</v>
      </c>
      <c r="G90" s="18" t="n">
        <v>451111</v>
      </c>
    </row>
    <row r="91" customFormat="false" ht="16.5" hidden="false" customHeight="true" outlineLevel="0" collapsed="false">
      <c r="A91" s="13"/>
      <c r="B91" s="22" t="n">
        <f aca="false">B90+1</f>
        <v>72</v>
      </c>
      <c r="C91" s="19" t="n">
        <v>0.25</v>
      </c>
      <c r="D91" s="15" t="n">
        <v>219479</v>
      </c>
      <c r="E91" s="15" t="n">
        <v>232805</v>
      </c>
      <c r="F91" s="15" t="n">
        <v>239233</v>
      </c>
      <c r="G91" s="15" t="n">
        <v>242786</v>
      </c>
    </row>
    <row r="92" customFormat="false" ht="17.25" hidden="false" customHeight="true" outlineLevel="0" collapsed="false">
      <c r="A92" s="13"/>
      <c r="B92" s="22" t="n">
        <f aca="false">B91+1</f>
        <v>73</v>
      </c>
      <c r="C92" s="14" t="n">
        <v>0.48</v>
      </c>
      <c r="D92" s="18" t="n">
        <v>314060</v>
      </c>
      <c r="E92" s="18" t="n">
        <v>349134</v>
      </c>
      <c r="F92" s="18" t="n">
        <v>366052</v>
      </c>
      <c r="G92" s="18" t="n">
        <v>375405</v>
      </c>
    </row>
    <row r="93" customFormat="false" ht="15.75" hidden="false" customHeight="true" outlineLevel="0" collapsed="false">
      <c r="A93" s="13"/>
      <c r="B93" s="22" t="n">
        <f aca="false">B92+1</f>
        <v>74</v>
      </c>
      <c r="C93" s="19" t="n">
        <v>0.1</v>
      </c>
      <c r="D93" s="18" t="n">
        <v>447735</v>
      </c>
      <c r="E93" s="18" t="n">
        <v>458928</v>
      </c>
      <c r="F93" s="18" t="n">
        <v>464328</v>
      </c>
      <c r="G93" s="18" t="n">
        <v>467313</v>
      </c>
    </row>
    <row r="94" s="16" customFormat="true" ht="17.25" hidden="false" customHeight="true" outlineLevel="0" collapsed="false">
      <c r="A94" s="13"/>
      <c r="B94" s="22" t="n">
        <f aca="false">B93+1</f>
        <v>75</v>
      </c>
      <c r="C94" s="14" t="n">
        <v>0.15</v>
      </c>
      <c r="D94" s="15" t="n">
        <v>345309</v>
      </c>
      <c r="E94" s="15" t="n">
        <v>358132</v>
      </c>
      <c r="F94" s="15" t="n">
        <v>364317</v>
      </c>
      <c r="G94" s="15" t="n">
        <v>367737</v>
      </c>
    </row>
    <row r="95" s="16" customFormat="true" ht="17.25" hidden="false" customHeight="true" outlineLevel="0" collapsed="false">
      <c r="A95" s="13"/>
      <c r="B95" s="22" t="n">
        <f aca="false">B94+1</f>
        <v>76</v>
      </c>
      <c r="C95" s="14" t="n">
        <v>0.12</v>
      </c>
      <c r="D95" s="15" t="n">
        <v>485843</v>
      </c>
      <c r="E95" s="15" t="n">
        <v>500361</v>
      </c>
      <c r="F95" s="15" t="n">
        <v>507364</v>
      </c>
      <c r="G95" s="15" t="n">
        <v>511236</v>
      </c>
    </row>
    <row r="96" s="16" customFormat="true" ht="17.25" hidden="false" customHeight="true" outlineLevel="0" collapsed="false">
      <c r="A96" s="13"/>
      <c r="B96" s="20" t="n">
        <f aca="false">B95+1</f>
        <v>77</v>
      </c>
      <c r="C96" s="20" t="n">
        <v>0.17</v>
      </c>
      <c r="D96" s="21" t="n">
        <v>255331</v>
      </c>
      <c r="E96" s="21" t="n">
        <v>266035</v>
      </c>
      <c r="F96" s="21" t="n">
        <v>271199</v>
      </c>
      <c r="G96" s="21" t="n">
        <v>274053</v>
      </c>
    </row>
    <row r="97" s="16" customFormat="true" ht="19.5" hidden="false" customHeight="true" outlineLevel="0" collapsed="false">
      <c r="A97" s="13"/>
      <c r="B97" s="20" t="n">
        <f aca="false">B96+1</f>
        <v>78</v>
      </c>
      <c r="C97" s="20" t="n">
        <v>0.45</v>
      </c>
      <c r="D97" s="21" t="n">
        <v>227767</v>
      </c>
      <c r="E97" s="21" t="n">
        <v>251746</v>
      </c>
      <c r="F97" s="21" t="n">
        <v>263312</v>
      </c>
      <c r="G97" s="21" t="n">
        <v>269706</v>
      </c>
    </row>
    <row r="98" customFormat="false" ht="15.75" hidden="false" customHeight="true" outlineLevel="0" collapsed="false">
      <c r="A98" s="13" t="s">
        <v>35</v>
      </c>
      <c r="B98" s="22" t="n">
        <f aca="false">B97+1</f>
        <v>79</v>
      </c>
      <c r="C98" s="14" t="n">
        <v>0.32</v>
      </c>
      <c r="D98" s="18" t="n">
        <v>134112</v>
      </c>
      <c r="E98" s="18" t="n">
        <v>144397</v>
      </c>
      <c r="F98" s="18" t="n">
        <v>149358</v>
      </c>
      <c r="G98" s="18" t="n">
        <v>152101</v>
      </c>
    </row>
    <row r="99" customFormat="false" ht="16.5" hidden="false" customHeight="true" outlineLevel="0" collapsed="false">
      <c r="A99" s="13"/>
      <c r="B99" s="22" t="n">
        <f aca="false">B98+1</f>
        <v>80</v>
      </c>
      <c r="C99" s="14" t="n">
        <v>0.35</v>
      </c>
      <c r="D99" s="18" t="n">
        <v>199650</v>
      </c>
      <c r="E99" s="18" t="n">
        <v>216303</v>
      </c>
      <c r="F99" s="18" t="n">
        <v>224336</v>
      </c>
      <c r="G99" s="18" t="n">
        <v>228777</v>
      </c>
    </row>
    <row r="100" s="16" customFormat="true" ht="18" hidden="false" customHeight="true" outlineLevel="0" collapsed="false">
      <c r="A100" s="13"/>
      <c r="B100" s="22" t="n">
        <f aca="false">B99+1</f>
        <v>81</v>
      </c>
      <c r="C100" s="14" t="n">
        <v>0.18</v>
      </c>
      <c r="D100" s="15" t="n">
        <v>128817</v>
      </c>
      <c r="E100" s="15" t="n">
        <v>134525</v>
      </c>
      <c r="F100" s="15" t="n">
        <v>137277</v>
      </c>
      <c r="G100" s="15" t="n">
        <v>138799</v>
      </c>
    </row>
    <row r="101" customFormat="false" ht="19.5" hidden="false" customHeight="true" outlineLevel="0" collapsed="false">
      <c r="A101" s="13" t="s">
        <v>36</v>
      </c>
      <c r="B101" s="22" t="n">
        <f aca="false">B100+1</f>
        <v>82</v>
      </c>
      <c r="C101" s="23" t="n">
        <v>0.23</v>
      </c>
      <c r="D101" s="24" t="n">
        <v>228156</v>
      </c>
      <c r="E101" s="24" t="n">
        <v>240948</v>
      </c>
      <c r="F101" s="24" t="n">
        <v>247119</v>
      </c>
      <c r="G101" s="24" t="n">
        <v>250531</v>
      </c>
    </row>
    <row r="102" customFormat="false" ht="19.5" hidden="false" customHeight="true" outlineLevel="0" collapsed="false">
      <c r="A102" s="13"/>
      <c r="B102" s="22" t="n">
        <f aca="false">B101+1</f>
        <v>83</v>
      </c>
      <c r="C102" s="23" t="n">
        <v>0.3</v>
      </c>
      <c r="D102" s="24" t="n">
        <v>251724</v>
      </c>
      <c r="E102" s="24" t="n">
        <v>269890</v>
      </c>
      <c r="F102" s="24" t="n">
        <v>278653</v>
      </c>
      <c r="G102" s="24" t="n">
        <v>283498</v>
      </c>
    </row>
    <row r="103" customFormat="false" ht="19.5" hidden="false" customHeight="true" outlineLevel="0" collapsed="false">
      <c r="A103" s="13"/>
      <c r="B103" s="20" t="n">
        <f aca="false">B102+1</f>
        <v>84</v>
      </c>
      <c r="C103" s="25" t="n">
        <v>0.3</v>
      </c>
      <c r="D103" s="26" t="n">
        <v>283717</v>
      </c>
      <c r="E103" s="26" t="n">
        <v>304193</v>
      </c>
      <c r="F103" s="26" t="n">
        <v>314070</v>
      </c>
      <c r="G103" s="26" t="n">
        <v>319530</v>
      </c>
    </row>
    <row r="104" customFormat="false" ht="16.5" hidden="false" customHeight="true" outlineLevel="0" collapsed="false">
      <c r="A104" s="13"/>
      <c r="B104" s="20" t="n">
        <f aca="false">B103+1</f>
        <v>85</v>
      </c>
      <c r="C104" s="25" t="n">
        <v>0.13</v>
      </c>
      <c r="D104" s="26" t="n">
        <v>340681</v>
      </c>
      <c r="E104" s="26" t="n">
        <v>351689</v>
      </c>
      <c r="F104" s="26" t="n">
        <v>356998</v>
      </c>
      <c r="G104" s="26" t="n">
        <v>359933</v>
      </c>
    </row>
    <row r="105" customFormat="false" ht="18.75" hidden="false" customHeight="true" outlineLevel="0" collapsed="false">
      <c r="A105" s="17" t="s">
        <v>37</v>
      </c>
      <c r="B105" s="22" t="n">
        <f aca="false">B104+1</f>
        <v>86</v>
      </c>
      <c r="C105" s="14" t="n">
        <v>0.35</v>
      </c>
      <c r="D105" s="18" t="n">
        <v>176501</v>
      </c>
      <c r="E105" s="18" t="n">
        <v>191223</v>
      </c>
      <c r="F105" s="18" t="n">
        <v>198324</v>
      </c>
      <c r="G105" s="18" t="n">
        <v>202250</v>
      </c>
    </row>
    <row r="106" customFormat="false" ht="16.5" hidden="false" customHeight="true" outlineLevel="0" collapsed="false">
      <c r="A106" s="13" t="s">
        <v>38</v>
      </c>
      <c r="B106" s="22" t="n">
        <f aca="false">B105+1</f>
        <v>87</v>
      </c>
      <c r="C106" s="14" t="n">
        <v>0.19</v>
      </c>
      <c r="D106" s="18" t="n">
        <v>252411</v>
      </c>
      <c r="E106" s="18" t="n">
        <v>264193</v>
      </c>
      <c r="F106" s="18" t="n">
        <v>269876</v>
      </c>
      <c r="G106" s="18" t="n">
        <v>273018</v>
      </c>
    </row>
    <row r="107" customFormat="false" ht="17.25" hidden="false" customHeight="true" outlineLevel="0" collapsed="false">
      <c r="A107" s="13"/>
      <c r="B107" s="22" t="n">
        <f aca="false">B106+1</f>
        <v>88</v>
      </c>
      <c r="C107" s="14" t="n">
        <v>0.35</v>
      </c>
      <c r="D107" s="18" t="n">
        <v>146727</v>
      </c>
      <c r="E107" s="18" t="n">
        <v>158966</v>
      </c>
      <c r="F107" s="18" t="n">
        <v>164869</v>
      </c>
      <c r="G107" s="18" t="n">
        <v>168133</v>
      </c>
    </row>
    <row r="108" customFormat="false" ht="12.75" hidden="false" customHeight="false" outlineLevel="0" collapsed="false">
      <c r="D108" s="27" t="n">
        <f aca="false">SUM(D20:D107)</f>
        <v>32453574</v>
      </c>
      <c r="E108" s="27" t="n">
        <f aca="false">SUM(E20:E107)</f>
        <v>34281249</v>
      </c>
      <c r="F108" s="27" t="n">
        <f aca="false">SUM(F20:F107)</f>
        <v>35162833</v>
      </c>
      <c r="G108" s="27" t="n">
        <f aca="false">SUM(G20:G107)</f>
        <v>35650214</v>
      </c>
    </row>
  </sheetData>
  <mergeCells count="33">
    <mergeCell ref="D1:G1"/>
    <mergeCell ref="D2:G2"/>
    <mergeCell ref="D3:G3"/>
    <mergeCell ref="D4:G4"/>
    <mergeCell ref="B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6:B17"/>
    <mergeCell ref="C16:C18"/>
    <mergeCell ref="D16:G16"/>
    <mergeCell ref="D17:G17"/>
    <mergeCell ref="A20:A23"/>
    <mergeCell ref="A25:A26"/>
    <mergeCell ref="A29:A30"/>
    <mergeCell ref="A31:A37"/>
    <mergeCell ref="A38:A39"/>
    <mergeCell ref="A40:A46"/>
    <mergeCell ref="A47:A49"/>
    <mergeCell ref="A50:A53"/>
    <mergeCell ref="A54:A61"/>
    <mergeCell ref="A63:A86"/>
    <mergeCell ref="A87:A88"/>
    <mergeCell ref="A89:A97"/>
    <mergeCell ref="A98:A100"/>
    <mergeCell ref="A101:A104"/>
    <mergeCell ref="A106:A10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49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13:21:26Z</dcterms:created>
  <dc:creator>Admin</dc:creator>
  <dc:description/>
  <dc:language>en-US</dc:language>
  <cp:lastModifiedBy>Татьяна В. Козлова</cp:lastModifiedBy>
  <cp:lastPrinted>2025-01-22T09:38:33Z</cp:lastPrinted>
  <dcterms:modified xsi:type="dcterms:W3CDTF">2025-01-25T08:48:32Z</dcterms:modified>
  <cp:revision>0</cp:revision>
  <dc:subject/>
  <dc:title/>
</cp:coreProperties>
</file>